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88787530"/>
        <c:axId val="37271370"/>
      </c:scatterChart>
      <c:valAx>
        <c:axId val="8878753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1370"/>
        <c:crossesAt val="0"/>
        <c:crossBetween val="midCat"/>
        <c:majorUnit val="10"/>
        <c:minorUnit val="1"/>
      </c:valAx>
      <c:valAx>
        <c:axId val="3727137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753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